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情况表" sheetId="1" state="visible" r:id="rId2"/>
  </sheets>
  <definedNames>
    <definedName function="false" hidden="false" name="产品设计教学" vbProcedure="false">报名情况表!$BI$101</definedName>
    <definedName function="false" hidden="false" name="人力资源管理教学" vbProcedure="false">报名情况表!$BF$101</definedName>
    <definedName function="false" hidden="false" name="会展经济与管理教学" vbProcedure="false">报名情况表!$BD$101</definedName>
    <definedName function="false" hidden="false" name="会计出纳" vbProcedure="false">报名情况表!$BU$101</definedName>
    <definedName function="false" hidden="false" name="会计学_审计学教学" vbProcedure="false">报名情况表!$AN$101</definedName>
    <definedName function="false" hidden="false" name="会计学院" vbProcedure="false">报名情况表!$F$101:$F$103</definedName>
    <definedName function="false" hidden="false" name="体育学院" vbProcedure="false">报名情况表!$Q$101</definedName>
    <definedName function="false" hidden="false" name="保险学_金融工程教学" vbProcedure="false">报名情况表!$AR$101</definedName>
    <definedName function="false" hidden="false" name="公共体育教学" vbProcedure="false">报名情况表!$BL$101</definedName>
    <definedName function="false" hidden="false" name="内科诊室医生" vbProcedure="false">报名情况表!$BY$101</definedName>
    <definedName function="false" hidden="false" name="协同创新研究" vbProcedure="false">报名情况表!$AK$101</definedName>
    <definedName function="false" hidden="false" name="后勤管理处" vbProcedure="false">报名情况表!$AC$101</definedName>
    <definedName function="false" hidden="false" name="商务学院" vbProcedure="false">报名情况表!$N$101:$N$105</definedName>
    <definedName function="false" hidden="false" name="国际教育学院" vbProcedure="false">报名情况表!$V$101</definedName>
    <definedName function="false" hidden="false" name="基础科学学院" vbProcedure="false">报名情况表!$G$101</definedName>
    <definedName function="false" hidden="false" name="大数据教学" vbProcedure="false">报名情况表!$AQ$101</definedName>
    <definedName function="false" hidden="false" name="学生工作部" vbProcedure="false">报名情况表!$X$101</definedName>
    <definedName function="false" hidden="false" name="审计处" vbProcedure="false">报名情况表!$Z$101</definedName>
    <definedName function="false" hidden="false" name="审计学教学" vbProcedure="false">报名情况表!$AL$101</definedName>
    <definedName function="false" hidden="false" name="家政学教学" vbProcedure="false">报名情况表!$BP$101</definedName>
    <definedName function="false" hidden="false" name="工商_会展_市场_人力教学" vbProcedure="false">报名情况表!$BB$101</definedName>
    <definedName function="false" hidden="false" name="工商管理教学" vbProcedure="false">报名情况表!$BC$101</definedName>
    <definedName function="false" hidden="false" name="工程热物理_土木工程教学" vbProcedure="false">报名情况表!$AY$101</definedName>
    <definedName function="false" hidden="false" name="市场营销教学" vbProcedure="false">报名情况表!$BE$101</definedName>
    <definedName function="false" hidden="false" name="心理健康教育" vbProcedure="false">报名情况表!$BT$101</definedName>
    <definedName function="false" hidden="false" name="思政课教学A" vbProcedure="false">报名情况表!$BN$101</definedName>
    <definedName function="false" hidden="false" name="思政课教学B" vbProcedure="false">报名情况表!$BO$101</definedName>
    <definedName function="false" hidden="false" name="房产维修工程师" vbProcedure="false">报名情况表!$CA$101</definedName>
    <definedName function="false" hidden="false" name="教学实验设备管理中心" vbProcedure="false">报名情况表!$W$101</definedName>
    <definedName function="false" hidden="false" name="教学研究A" vbProcedure="false">报名情况表!$BQ$101</definedName>
    <definedName function="false" hidden="false" name="教学研究B" vbProcedure="false">报名情况表!$BS$101</definedName>
    <definedName function="false" hidden="false" name="新闻学教学" vbProcedure="false">报名情况表!$AO$101</definedName>
    <definedName function="false" hidden="false" name="旅游学院" vbProcedure="false">报名情况表!$K$101:$K$103</definedName>
    <definedName function="false" hidden="false" name="旅游管理_酒店管理教学" vbProcedure="false">报名情况表!$AV$101</definedName>
    <definedName function="false" hidden="false" name="旅游管理教学" vbProcedure="false">报名情况表!$AX$101</definedName>
    <definedName function="false" hidden="false" name="机器人工程教学" vbProcedure="false">报名情况表!$BA$101</definedName>
    <definedName function="false" hidden="false" name="机械工程_机器人工程教学" vbProcedure="false">报名情况表!$AZ$101</definedName>
    <definedName function="false" hidden="false" name="校医院" vbProcedure="false">报名情况表!$AB$101:$AB$102</definedName>
    <definedName function="false" hidden="false" name="法学教学A" vbProcedure="false">报名情况表!$AH$101</definedName>
    <definedName function="false" hidden="false" name="法学教学B" vbProcedure="false">报名情况表!$AI$101</definedName>
    <definedName function="false" hidden="false" name="法学院" vbProcedure="false">报名情况表!$D$101:$D$103</definedName>
    <definedName function="false" hidden="false" name="物流_物联网教学" vbProcedure="false">报名情况表!$AJ$101</definedName>
    <definedName function="false" hidden="false" name="环境工程教学" vbProcedure="false">报名情况表!$BK$101</definedName>
    <definedName function="false" hidden="false" name="留学生公寓管理员" vbProcedure="false">报名情况表!$BR$101</definedName>
    <definedName function="false" hidden="false" name="社会工作教学" vbProcedure="false">报名情况表!$AG$101</definedName>
    <definedName function="false" hidden="false" name="税收学_财政学教学A" vbProcedure="false">报名情况表!$AE$101</definedName>
    <definedName function="false" hidden="false" name="税收学_财政学教学B" vbProcedure="false">报名情况表!$AF$101</definedName>
    <definedName function="false" hidden="false" name="管理学院" vbProcedure="false">报名情况表!$E$101:$E$102</definedName>
    <definedName function="false" hidden="false" name="纪委办公室" vbProcedure="false">报名情况表!$AA$101:$AA$102</definedName>
    <definedName function="false" hidden="false" name="纪检监察员A" vbProcedure="false">报名情况表!$BW$101</definedName>
    <definedName function="false" hidden="false" name="纪检监察员B" vbProcedure="false">报名情况表!$BX$101</definedName>
    <definedName function="false" hidden="false" name="经济学_统计学教学A" vbProcedure="false">报名情况表!$AT$101</definedName>
    <definedName function="false" hidden="false" name="经济学_统计学教学B" vbProcedure="false">报名情况表!$AU$101</definedName>
    <definedName function="false" hidden="false" name="经济学院" vbProcedure="false">报名情况表!$J$101:$J$102</definedName>
    <definedName function="false" hidden="false" name="美术学教学" vbProcedure="false">报名情况表!$BH$101</definedName>
    <definedName function="false" hidden="false" name="职业技术教育学院" vbProcedure="false">报名情况表!$T$101</definedName>
    <definedName function="false" hidden="false" name="能源与建筑工程学院" vbProcedure="false">报名情况表!$L$101</definedName>
    <definedName function="false" hidden="false" name="英才学院" vbProcedure="false">报名情况表!$U$101</definedName>
    <definedName function="false" hidden="false" name="药学_中药学教学" vbProcedure="false">报名情况表!$BM$101</definedName>
    <definedName function="false" hidden="false" name="药学院_药物工程技术研究中心" vbProcedure="false">报名情况表!$R$101</definedName>
    <definedName function="false" hidden="false" name="药局药剂师" vbProcedure="false">报名情况表!$BZ$101</definedName>
    <definedName function="false" hidden="false" name="计算机_大数据教学" vbProcedure="false">报名情况表!$AP$101</definedName>
    <definedName function="false" hidden="false" name="计算机与信息工程学院" vbProcedure="false">报名情况表!$H$101:$H$102</definedName>
    <definedName function="false" hidden="false" name="设计学教学" vbProcedure="false">报名情况表!$BG$101</definedName>
    <definedName function="false" hidden="false" name="设计艺术学院" vbProcedure="false">报名情况表!$O$101:$O$103</definedName>
    <definedName function="false" hidden="false" name="财务处" vbProcedure="false">报名情况表!$Y$101</definedName>
    <definedName function="false" hidden="false" name="财务审计" vbProcedure="false">报名情况表!$BV$101</definedName>
    <definedName function="false" hidden="false" name="财务管理_会计学教学" vbProcedure="false">报名情况表!$AM$101</definedName>
    <definedName function="false" hidden="false" name="财政与公共管理学院" vbProcedure="false">报名情况表!$C$101:$C$102</definedName>
    <definedName function="false" hidden="false" name="轻工学院" vbProcedure="false">报名情况表!$M$101:$M$102</definedName>
    <definedName function="false" hidden="false" name="酒店管理教学" vbProcedure="false">报名情况表!$AW$101</definedName>
    <definedName function="false" hidden="false" name="金融学_保险学教学" vbProcedure="false">报名情况表!$AS$101</definedName>
    <definedName function="false" hidden="false" name="金融学院" vbProcedure="false">报名情况表!$I$101:$I$102</definedName>
    <definedName function="false" hidden="false" name="食品工程学院" vbProcedure="false">报名情况表!$P$101:$P$102</definedName>
    <definedName function="false" hidden="false" name="食品科学教学" vbProcedure="false">报名情况表!$BJ$101</definedName>
    <definedName function="false" hidden="false" name="马克思主义学院" vbProcedure="false">报名情况表!$S$101:$S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t xml:space="preserve">哈尔滨商业大学应聘人员报名情况表</t>
  </si>
  <si>
    <t xml:space="preserve">用人部门</t>
  </si>
  <si>
    <t xml:space="preserve">招聘岗位</t>
  </si>
  <si>
    <t xml:space="preserve">岗位代码</t>
  </si>
  <si>
    <t xml:space="preserve">姓名</t>
  </si>
  <si>
    <t xml:space="preserve">身份证号</t>
  </si>
  <si>
    <t xml:space="preserve">性别</t>
  </si>
  <si>
    <t xml:space="preserve">出生日期</t>
  </si>
  <si>
    <t xml:space="preserve">民族</t>
  </si>
  <si>
    <t xml:space="preserve">政治面貌</t>
  </si>
  <si>
    <t xml:space="preserve">最高学历</t>
  </si>
  <si>
    <t xml:space="preserve">最后学位</t>
  </si>
  <si>
    <t xml:space="preserve">本科毕业学校</t>
  </si>
  <si>
    <t xml:space="preserve">本科专业</t>
  </si>
  <si>
    <t xml:space="preserve">本科毕业时间</t>
  </si>
  <si>
    <t xml:space="preserve">硕士毕业学校</t>
  </si>
  <si>
    <t xml:space="preserve">硕士专业</t>
  </si>
  <si>
    <t xml:space="preserve">硕士毕业时间</t>
  </si>
  <si>
    <t xml:space="preserve">博士毕业学校</t>
  </si>
  <si>
    <t xml:space="preserve">博士专业</t>
  </si>
  <si>
    <t xml:space="preserve">博士毕业时间</t>
  </si>
  <si>
    <t xml:space="preserve">职业资格或执业资格</t>
  </si>
  <si>
    <t xml:space="preserve">在校期间所任学生干部职务</t>
  </si>
  <si>
    <t xml:space="preserve">手机联系方式</t>
  </si>
  <si>
    <t xml:space="preserve">231102xxxxxxxxxxxx</t>
  </si>
  <si>
    <t xml:space="preserve">yyyy-m-d</t>
  </si>
  <si>
    <r>
      <rPr>
        <sz val="12"/>
        <rFont val="Noto Sans"/>
        <family val="2"/>
      </rPr>
      <t xml:space="preserve">说明：
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“用人部门”“招聘岗位”“岗位代码”“最高学历”“最后学位”项目为下拉菜单。点击空格后，空格右下角会出现倒三角标识，点击该标识选择相应内容即可。无相应内容的可不选择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表“性别”“出生日期”项目，在输入身份证号后，会自动生成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本表中其他的日期型项目，如“本科毕业时间”“硕士毕业时间”“博士毕业时间”等请按“</t>
    </r>
    <r>
      <rPr>
        <sz val="12"/>
        <rFont val="宋体"/>
        <family val="0"/>
        <charset val="134"/>
      </rPr>
      <t xml:space="preserve">yyyy-m-d”</t>
    </r>
    <r>
      <rPr>
        <sz val="12"/>
        <rFont val="Noto Sans"/>
        <family val="2"/>
      </rPr>
      <t xml:space="preserve">的格式填写。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本表设定的下拉菜单项目和日期型项目，请不要随意改动格式。
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毕业学校和专业的项目，请按毕业证书的内容，完整填写。</t>
    </r>
  </si>
  <si>
    <t xml:space="preserve">财政与公共管理学院</t>
  </si>
  <si>
    <t xml:space="preserve">法学院</t>
  </si>
  <si>
    <t xml:space="preserve">管理学院</t>
  </si>
  <si>
    <t xml:space="preserve">会计学院</t>
  </si>
  <si>
    <t xml:space="preserve">基础科学学院</t>
  </si>
  <si>
    <t xml:space="preserve">计算机与信息工程学院</t>
  </si>
  <si>
    <t xml:space="preserve">金融学院</t>
  </si>
  <si>
    <t xml:space="preserve">经济学院</t>
  </si>
  <si>
    <t xml:space="preserve">旅游学院</t>
  </si>
  <si>
    <t xml:space="preserve">能源与建筑工程学院</t>
  </si>
  <si>
    <t xml:space="preserve">轻工学院</t>
  </si>
  <si>
    <t xml:space="preserve">商务学院</t>
  </si>
  <si>
    <t xml:space="preserve">设计艺术学院</t>
  </si>
  <si>
    <t xml:space="preserve">食品工程学院</t>
  </si>
  <si>
    <t xml:space="preserve">体育学院</t>
  </si>
  <si>
    <t xml:space="preserve">药学院、药物工程技术研究中心</t>
  </si>
  <si>
    <t xml:space="preserve">马克思主义学院</t>
  </si>
  <si>
    <t xml:space="preserve">职业技术教育学院</t>
  </si>
  <si>
    <t xml:space="preserve">英才学院</t>
  </si>
  <si>
    <t xml:space="preserve">国际教育学院</t>
  </si>
  <si>
    <t xml:space="preserve">教学实验设备管理中心</t>
  </si>
  <si>
    <t xml:space="preserve">学生工作部</t>
  </si>
  <si>
    <t xml:space="preserve">财务处</t>
  </si>
  <si>
    <t xml:space="preserve">审计处</t>
  </si>
  <si>
    <t xml:space="preserve">纪委办公室</t>
  </si>
  <si>
    <t xml:space="preserve">校医院</t>
  </si>
  <si>
    <t xml:space="preserve">后勤管理处</t>
  </si>
  <si>
    <r>
      <rPr>
        <sz val="10"/>
        <rFont val="Noto Sans"/>
        <family val="2"/>
      </rPr>
      <t xml:space="preserve">税收学、财政学教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税收学、财政学教学</t>
    </r>
    <r>
      <rPr>
        <sz val="10"/>
        <rFont val="宋体"/>
        <family val="0"/>
        <charset val="134"/>
      </rPr>
      <t xml:space="preserve">B</t>
    </r>
  </si>
  <si>
    <t xml:space="preserve">社会工作教学</t>
  </si>
  <si>
    <r>
      <rPr>
        <sz val="10"/>
        <rFont val="Noto Sans"/>
        <family val="2"/>
      </rPr>
      <t xml:space="preserve">法学教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法学教学</t>
    </r>
    <r>
      <rPr>
        <sz val="10"/>
        <rFont val="宋体"/>
        <family val="0"/>
        <charset val="134"/>
      </rPr>
      <t xml:space="preserve">B</t>
    </r>
  </si>
  <si>
    <t xml:space="preserve">物流、物联网教学</t>
  </si>
  <si>
    <t xml:space="preserve">协同创新研究</t>
  </si>
  <si>
    <t xml:space="preserve">审计学教学</t>
  </si>
  <si>
    <t xml:space="preserve">财务管理、会计学教学</t>
  </si>
  <si>
    <t xml:space="preserve">会计学、审计学教学</t>
  </si>
  <si>
    <t xml:space="preserve">新闻学教学</t>
  </si>
  <si>
    <t xml:space="preserve">计算机、大数据教学</t>
  </si>
  <si>
    <t xml:space="preserve">大数据教学</t>
  </si>
  <si>
    <t xml:space="preserve">保险学、金融工程教学</t>
  </si>
  <si>
    <t xml:space="preserve">金融学、保险学教学</t>
  </si>
  <si>
    <r>
      <rPr>
        <sz val="10"/>
        <rFont val="Noto Sans"/>
        <family val="2"/>
      </rPr>
      <t xml:space="preserve">经济学、统计学教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经济学、统计学教学</t>
    </r>
    <r>
      <rPr>
        <sz val="10"/>
        <rFont val="宋体"/>
        <family val="0"/>
        <charset val="134"/>
      </rPr>
      <t xml:space="preserve">B</t>
    </r>
  </si>
  <si>
    <t xml:space="preserve">旅游管理、酒店管理教学</t>
  </si>
  <si>
    <t xml:space="preserve">酒店管理教学</t>
  </si>
  <si>
    <t xml:space="preserve">旅游管理教学</t>
  </si>
  <si>
    <t xml:space="preserve">工程热物理、土木工程教学</t>
  </si>
  <si>
    <t xml:space="preserve">机械工程、机器人工程教学</t>
  </si>
  <si>
    <t xml:space="preserve">机器人工程教学</t>
  </si>
  <si>
    <t xml:space="preserve">工商、会展、市场、人力教学</t>
  </si>
  <si>
    <t xml:space="preserve">工商管理教学</t>
  </si>
  <si>
    <t xml:space="preserve">会展经济与管理教学</t>
  </si>
  <si>
    <t xml:space="preserve">市场营销教学</t>
  </si>
  <si>
    <t xml:space="preserve">人力资源管理教学</t>
  </si>
  <si>
    <t xml:space="preserve">设计学教学</t>
  </si>
  <si>
    <t xml:space="preserve">美术学教学</t>
  </si>
  <si>
    <t xml:space="preserve">产品设计教学</t>
  </si>
  <si>
    <t xml:space="preserve">食品科学教学</t>
  </si>
  <si>
    <t xml:space="preserve">环境工程教学</t>
  </si>
  <si>
    <t xml:space="preserve">公共体育教学</t>
  </si>
  <si>
    <t xml:space="preserve">药学、中药学教学</t>
  </si>
  <si>
    <r>
      <rPr>
        <sz val="10"/>
        <rFont val="Noto Sans"/>
        <family val="2"/>
      </rPr>
      <t xml:space="preserve">思政课教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思政课教学</t>
    </r>
    <r>
      <rPr>
        <sz val="10"/>
        <rFont val="宋体"/>
        <family val="0"/>
        <charset val="134"/>
      </rPr>
      <t xml:space="preserve">B</t>
    </r>
  </si>
  <si>
    <t xml:space="preserve">家政学教学</t>
  </si>
  <si>
    <r>
      <rPr>
        <sz val="10"/>
        <rFont val="Noto Sans"/>
        <family val="2"/>
      </rPr>
      <t xml:space="preserve">教学研究</t>
    </r>
    <r>
      <rPr>
        <sz val="10"/>
        <rFont val="宋体"/>
        <family val="0"/>
        <charset val="134"/>
      </rPr>
      <t xml:space="preserve">A</t>
    </r>
  </si>
  <si>
    <t xml:space="preserve">留学生公寓管理员</t>
  </si>
  <si>
    <r>
      <rPr>
        <sz val="10"/>
        <rFont val="Noto Sans"/>
        <family val="2"/>
      </rPr>
      <t xml:space="preserve">教学研究</t>
    </r>
    <r>
      <rPr>
        <sz val="10"/>
        <rFont val="宋体"/>
        <family val="0"/>
        <charset val="134"/>
      </rPr>
      <t xml:space="preserve">B</t>
    </r>
  </si>
  <si>
    <t xml:space="preserve">心理健康教育</t>
  </si>
  <si>
    <t xml:space="preserve">会计出纳</t>
  </si>
  <si>
    <t xml:space="preserve">财务审计</t>
  </si>
  <si>
    <r>
      <rPr>
        <sz val="10"/>
        <rFont val="Noto Sans"/>
        <family val="2"/>
      </rPr>
      <t xml:space="preserve">纪检监察员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纪检监察员</t>
    </r>
    <r>
      <rPr>
        <sz val="10"/>
        <rFont val="宋体"/>
        <family val="0"/>
        <charset val="134"/>
      </rPr>
      <t xml:space="preserve">B</t>
    </r>
  </si>
  <si>
    <t xml:space="preserve">内科诊室医生</t>
  </si>
  <si>
    <t xml:space="preserve">药局药剂师</t>
  </si>
  <si>
    <t xml:space="preserve">房产维修工程师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5.5"/>
    <col collapsed="false" customWidth="true" hidden="false" outlineLevel="0" max="3" min="3" style="0" width="9.82"/>
    <col collapsed="false" customWidth="true" hidden="false" outlineLevel="0" max="4" min="4" style="0" width="11.5"/>
    <col collapsed="false" customWidth="true" hidden="false" outlineLevel="0" max="5" min="5" style="0" width="20.82"/>
    <col collapsed="false" customWidth="true" hidden="false" outlineLevel="0" max="6" min="6" style="0" width="13.62"/>
    <col collapsed="false" customWidth="true" hidden="false" outlineLevel="0" max="7" min="7" style="0" width="10.99"/>
    <col collapsed="false" customWidth="true" hidden="false" outlineLevel="0" max="8" min="8" style="0" width="9.5"/>
    <col collapsed="false" customWidth="true" hidden="false" outlineLevel="0" max="9" min="9" style="0" width="10.83"/>
    <col collapsed="false" customWidth="true" hidden="false" outlineLevel="0" max="10" min="10" style="0" width="8.83"/>
    <col collapsed="false" customWidth="true" hidden="false" outlineLevel="0" max="20" min="12" style="0" width="12.5"/>
    <col collapsed="false" customWidth="true" hidden="false" outlineLevel="0" max="21" min="21" style="0" width="11.32"/>
    <col collapsed="false" customWidth="true" hidden="false" outlineLevel="0" max="22" min="22" style="0" width="16.99"/>
    <col collapsed="false" customWidth="true" hidden="false" outlineLevel="0" max="23" min="23" style="0" width="13.49"/>
    <col collapsed="false" customWidth="true" hidden="false" outlineLevel="0" max="29" min="24" style="0" width="7.62"/>
  </cols>
  <sheetData>
    <row r="1" customFormat="false" ht="24" hidden="false" customHeight="true" outlineLevel="0" collapsed="false">
      <c r="A1" s="1" t="s">
        <v>0</v>
      </c>
    </row>
    <row r="2" customFormat="false" ht="25.5" hidden="false" customHeight="false" outlineLevel="0" collapsed="false">
      <c r="A2" s="2"/>
      <c r="B2" s="2"/>
      <c r="C2" s="2"/>
      <c r="D2" s="3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5" t="s">
        <v>22</v>
      </c>
      <c r="V3" s="5" t="s">
        <v>23</v>
      </c>
      <c r="W3" s="4" t="s">
        <v>24</v>
      </c>
      <c r="X3" s="6"/>
    </row>
    <row r="4" s="13" customFormat="true" ht="58" hidden="false" customHeight="true" outlineLevel="0" collapsed="false">
      <c r="A4" s="7"/>
      <c r="B4" s="7"/>
      <c r="C4" s="8"/>
      <c r="D4" s="9"/>
      <c r="E4" s="10" t="s">
        <v>25</v>
      </c>
      <c r="F4" s="9" t="e">
        <f aca="false">IF(OR(LEN(E4)=15,LEN(E4)=18),IF(MOD(MID(E4,15,3)*1,2),"男","女"),NA())</f>
        <v>#VALUE!</v>
      </c>
      <c r="G4" s="11" t="e">
        <f aca="false">DATE(MID(E4,7,VLOOKUP(LEN(E4),{15,2;18,4},2,0)),MID(E4,VLOOKUP(LEN(E4),{15,9;18,11},2,0),2),MID(E4,VLOOKUP(LEN(E4),{15,11;18,13},2,0),2))</f>
        <v>#VALUE!</v>
      </c>
      <c r="H4" s="9"/>
      <c r="I4" s="9"/>
      <c r="J4" s="9"/>
      <c r="K4" s="9"/>
      <c r="L4" s="9"/>
      <c r="M4" s="9"/>
      <c r="N4" s="11" t="s">
        <v>26</v>
      </c>
      <c r="O4" s="9"/>
      <c r="P4" s="9"/>
      <c r="Q4" s="11" t="s">
        <v>26</v>
      </c>
      <c r="R4" s="9"/>
      <c r="S4" s="9"/>
      <c r="T4" s="11" t="s">
        <v>26</v>
      </c>
      <c r="U4" s="11"/>
      <c r="V4" s="9"/>
      <c r="W4" s="9"/>
      <c r="X4" s="12"/>
    </row>
    <row r="8" customFormat="false" ht="95" hidden="false" customHeight="true" outlineLevel="0" collapsed="false">
      <c r="A8" s="14" t="s">
        <v>2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50" s="15" customFormat="true" ht="14.25" hidden="false" customHeight="false" outlineLevel="0" collapsed="false"/>
    <row r="51" s="15" customFormat="true" ht="14.25" hidden="false" customHeight="false" outlineLevel="0" collapsed="false"/>
    <row r="52" s="15" customFormat="true" ht="14.25" hidden="false" customHeight="false" outlineLevel="0" collapsed="false"/>
    <row r="53" s="15" customFormat="true" ht="14.25" hidden="false" customHeight="false" outlineLevel="0" collapsed="false"/>
    <row r="54" s="15" customFormat="true" ht="14.25" hidden="false" customHeight="false" outlineLevel="0" collapsed="false"/>
    <row r="55" s="15" customFormat="true" ht="14.25" hidden="false" customHeight="false" outlineLevel="0" collapsed="false"/>
    <row r="56" s="15" customFormat="true" ht="14.25" hidden="false" customHeight="false" outlineLevel="0" collapsed="false"/>
    <row r="57" s="15" customFormat="true" ht="14.25" hidden="false" customHeight="false" outlineLevel="0" collapsed="false"/>
    <row r="58" s="15" customFormat="true" ht="14.25" hidden="false" customHeight="false" outlineLevel="0" collapsed="false"/>
    <row r="59" s="15" customFormat="true" ht="14.25" hidden="false" customHeight="false" outlineLevel="0" collapsed="false"/>
    <row r="60" s="15" customFormat="true" ht="14.25" hidden="false" customHeight="false" outlineLevel="0" collapsed="false"/>
    <row r="99" customFormat="false" ht="14.25" hidden="true" customHeight="false" outlineLevel="0" collapsed="false"/>
    <row r="100" customFormat="false" ht="32" hidden="true" customHeight="true" outlineLevel="0" collapsed="false">
      <c r="A100" s="16" t="s">
        <v>2</v>
      </c>
      <c r="C100" s="17" t="s">
        <v>28</v>
      </c>
      <c r="D100" s="18" t="s">
        <v>29</v>
      </c>
      <c r="E100" s="18" t="s">
        <v>30</v>
      </c>
      <c r="F100" s="18" t="s">
        <v>31</v>
      </c>
      <c r="G100" s="18" t="s">
        <v>32</v>
      </c>
      <c r="H100" s="18" t="s">
        <v>33</v>
      </c>
      <c r="I100" s="18" t="s">
        <v>34</v>
      </c>
      <c r="J100" s="18" t="s">
        <v>35</v>
      </c>
      <c r="K100" s="18" t="s">
        <v>36</v>
      </c>
      <c r="L100" s="18" t="s">
        <v>37</v>
      </c>
      <c r="M100" s="18" t="s">
        <v>38</v>
      </c>
      <c r="N100" s="18" t="s">
        <v>39</v>
      </c>
      <c r="O100" s="18" t="s">
        <v>40</v>
      </c>
      <c r="P100" s="18" t="s">
        <v>41</v>
      </c>
      <c r="Q100" s="18" t="s">
        <v>42</v>
      </c>
      <c r="R100" s="18" t="s">
        <v>43</v>
      </c>
      <c r="S100" s="18" t="s">
        <v>44</v>
      </c>
      <c r="T100" s="18" t="s">
        <v>45</v>
      </c>
      <c r="U100" s="19" t="s">
        <v>46</v>
      </c>
      <c r="V100" s="19" t="s">
        <v>47</v>
      </c>
      <c r="W100" s="19" t="s">
        <v>48</v>
      </c>
      <c r="X100" s="18" t="s">
        <v>49</v>
      </c>
      <c r="Y100" s="19" t="s">
        <v>50</v>
      </c>
      <c r="Z100" s="20" t="s">
        <v>51</v>
      </c>
      <c r="AA100" s="20" t="s">
        <v>52</v>
      </c>
      <c r="AB100" s="19" t="s">
        <v>53</v>
      </c>
      <c r="AC100" s="19" t="s">
        <v>54</v>
      </c>
      <c r="AE100" s="18" t="s">
        <v>55</v>
      </c>
      <c r="AF100" s="18" t="s">
        <v>56</v>
      </c>
      <c r="AG100" s="18" t="s">
        <v>57</v>
      </c>
      <c r="AH100" s="18" t="s">
        <v>58</v>
      </c>
      <c r="AI100" s="18" t="s">
        <v>59</v>
      </c>
      <c r="AJ100" s="18" t="s">
        <v>60</v>
      </c>
      <c r="AK100" s="18" t="s">
        <v>61</v>
      </c>
      <c r="AL100" s="18" t="s">
        <v>62</v>
      </c>
      <c r="AM100" s="18" t="s">
        <v>63</v>
      </c>
      <c r="AN100" s="18" t="s">
        <v>64</v>
      </c>
      <c r="AO100" s="18" t="s">
        <v>65</v>
      </c>
      <c r="AP100" s="18" t="s">
        <v>66</v>
      </c>
      <c r="AQ100" s="18" t="s">
        <v>67</v>
      </c>
      <c r="AR100" s="18" t="s">
        <v>68</v>
      </c>
      <c r="AS100" s="18" t="s">
        <v>69</v>
      </c>
      <c r="AT100" s="21" t="s">
        <v>70</v>
      </c>
      <c r="AU100" s="18" t="s">
        <v>71</v>
      </c>
      <c r="AV100" s="18" t="s">
        <v>72</v>
      </c>
      <c r="AW100" s="20" t="s">
        <v>73</v>
      </c>
      <c r="AX100" s="20" t="s">
        <v>74</v>
      </c>
      <c r="AY100" s="18" t="s">
        <v>75</v>
      </c>
      <c r="AZ100" s="18" t="s">
        <v>76</v>
      </c>
      <c r="BA100" s="18" t="s">
        <v>77</v>
      </c>
      <c r="BB100" s="18" t="s">
        <v>78</v>
      </c>
      <c r="BC100" s="18" t="s">
        <v>79</v>
      </c>
      <c r="BD100" s="18" t="s">
        <v>80</v>
      </c>
      <c r="BE100" s="18" t="s">
        <v>81</v>
      </c>
      <c r="BF100" s="18" t="s">
        <v>82</v>
      </c>
      <c r="BG100" s="18" t="s">
        <v>83</v>
      </c>
      <c r="BH100" s="18" t="s">
        <v>84</v>
      </c>
      <c r="BI100" s="18" t="s">
        <v>85</v>
      </c>
      <c r="BJ100" s="18" t="s">
        <v>86</v>
      </c>
      <c r="BK100" s="18" t="s">
        <v>87</v>
      </c>
      <c r="BL100" s="18" t="s">
        <v>88</v>
      </c>
      <c r="BM100" s="18" t="s">
        <v>89</v>
      </c>
      <c r="BN100" s="18" t="s">
        <v>90</v>
      </c>
      <c r="BO100" s="18" t="s">
        <v>91</v>
      </c>
      <c r="BP100" s="18" t="s">
        <v>92</v>
      </c>
      <c r="BQ100" s="22" t="s">
        <v>93</v>
      </c>
      <c r="BR100" s="23" t="s">
        <v>94</v>
      </c>
      <c r="BS100" s="22" t="s">
        <v>95</v>
      </c>
      <c r="BT100" s="18" t="s">
        <v>96</v>
      </c>
      <c r="BU100" s="22" t="s">
        <v>97</v>
      </c>
      <c r="BV100" s="18" t="s">
        <v>98</v>
      </c>
      <c r="BW100" s="18" t="s">
        <v>99</v>
      </c>
      <c r="BX100" s="18" t="s">
        <v>100</v>
      </c>
      <c r="BY100" s="22" t="s">
        <v>101</v>
      </c>
      <c r="BZ100" s="22" t="s">
        <v>102</v>
      </c>
      <c r="CA100" s="22" t="s">
        <v>103</v>
      </c>
    </row>
    <row r="101" customFormat="false" ht="36" hidden="true" customHeight="false" outlineLevel="0" collapsed="false">
      <c r="A101" s="17" t="s">
        <v>28</v>
      </c>
      <c r="C101" s="18" t="s">
        <v>55</v>
      </c>
      <c r="D101" s="18" t="s">
        <v>57</v>
      </c>
      <c r="E101" s="18" t="s">
        <v>60</v>
      </c>
      <c r="F101" s="18" t="s">
        <v>62</v>
      </c>
      <c r="G101" s="18" t="s">
        <v>65</v>
      </c>
      <c r="H101" s="18" t="s">
        <v>66</v>
      </c>
      <c r="I101" s="18" t="s">
        <v>68</v>
      </c>
      <c r="J101" s="21" t="s">
        <v>70</v>
      </c>
      <c r="K101" s="18" t="s">
        <v>72</v>
      </c>
      <c r="L101" s="18" t="s">
        <v>75</v>
      </c>
      <c r="M101" s="18" t="s">
        <v>76</v>
      </c>
      <c r="N101" s="18" t="s">
        <v>78</v>
      </c>
      <c r="O101" s="18" t="s">
        <v>83</v>
      </c>
      <c r="P101" s="18" t="s">
        <v>86</v>
      </c>
      <c r="Q101" s="18" t="s">
        <v>88</v>
      </c>
      <c r="R101" s="18" t="s">
        <v>89</v>
      </c>
      <c r="S101" s="18" t="s">
        <v>90</v>
      </c>
      <c r="T101" s="18" t="s">
        <v>92</v>
      </c>
      <c r="U101" s="22" t="s">
        <v>93</v>
      </c>
      <c r="V101" s="23" t="s">
        <v>94</v>
      </c>
      <c r="W101" s="22" t="s">
        <v>95</v>
      </c>
      <c r="X101" s="18" t="s">
        <v>96</v>
      </c>
      <c r="Y101" s="22" t="s">
        <v>97</v>
      </c>
      <c r="Z101" s="18" t="s">
        <v>98</v>
      </c>
      <c r="AA101" s="18" t="s">
        <v>99</v>
      </c>
      <c r="AB101" s="19" t="s">
        <v>101</v>
      </c>
      <c r="AC101" s="19" t="s">
        <v>103</v>
      </c>
      <c r="AE101" s="24" t="s">
        <v>104</v>
      </c>
      <c r="AF101" s="24" t="s">
        <v>105</v>
      </c>
      <c r="AG101" s="24" t="s">
        <v>106</v>
      </c>
      <c r="AH101" s="24" t="s">
        <v>107</v>
      </c>
      <c r="AI101" s="24" t="s">
        <v>108</v>
      </c>
      <c r="AJ101" s="24" t="s">
        <v>109</v>
      </c>
      <c r="AK101" s="24" t="s">
        <v>110</v>
      </c>
      <c r="AL101" s="24" t="s">
        <v>111</v>
      </c>
      <c r="AM101" s="24" t="s">
        <v>112</v>
      </c>
      <c r="AN101" s="24" t="s">
        <v>113</v>
      </c>
      <c r="AO101" s="24" t="s">
        <v>114</v>
      </c>
      <c r="AP101" s="24" t="s">
        <v>115</v>
      </c>
      <c r="AQ101" s="24" t="s">
        <v>116</v>
      </c>
      <c r="AR101" s="24" t="s">
        <v>117</v>
      </c>
      <c r="AS101" s="24" t="s">
        <v>118</v>
      </c>
      <c r="AT101" s="24" t="s">
        <v>119</v>
      </c>
      <c r="AU101" s="24" t="s">
        <v>120</v>
      </c>
      <c r="AV101" s="24" t="s">
        <v>121</v>
      </c>
      <c r="AW101" s="24" t="s">
        <v>122</v>
      </c>
      <c r="AX101" s="24" t="s">
        <v>123</v>
      </c>
      <c r="AY101" s="24" t="s">
        <v>124</v>
      </c>
      <c r="AZ101" s="24" t="s">
        <v>125</v>
      </c>
      <c r="BA101" s="24" t="s">
        <v>126</v>
      </c>
      <c r="BB101" s="24" t="s">
        <v>127</v>
      </c>
      <c r="BC101" s="24" t="s">
        <v>128</v>
      </c>
      <c r="BD101" s="24" t="s">
        <v>129</v>
      </c>
      <c r="BE101" s="24" t="s">
        <v>130</v>
      </c>
      <c r="BF101" s="24" t="s">
        <v>131</v>
      </c>
      <c r="BG101" s="24" t="s">
        <v>132</v>
      </c>
      <c r="BH101" s="24" t="s">
        <v>133</v>
      </c>
      <c r="BI101" s="24" t="s">
        <v>134</v>
      </c>
      <c r="BJ101" s="24" t="s">
        <v>135</v>
      </c>
      <c r="BK101" s="24" t="s">
        <v>136</v>
      </c>
      <c r="BL101" s="24" t="s">
        <v>137</v>
      </c>
      <c r="BM101" s="24" t="s">
        <v>138</v>
      </c>
      <c r="BN101" s="24" t="s">
        <v>139</v>
      </c>
      <c r="BO101" s="24" t="s">
        <v>140</v>
      </c>
      <c r="BP101" s="24" t="s">
        <v>141</v>
      </c>
      <c r="BQ101" s="24" t="s">
        <v>142</v>
      </c>
      <c r="BR101" s="24" t="s">
        <v>143</v>
      </c>
      <c r="BS101" s="24" t="s">
        <v>144</v>
      </c>
      <c r="BT101" s="24" t="s">
        <v>145</v>
      </c>
      <c r="BU101" s="24" t="s">
        <v>146</v>
      </c>
      <c r="BV101" s="24" t="s">
        <v>147</v>
      </c>
      <c r="BW101" s="24" t="s">
        <v>148</v>
      </c>
      <c r="BX101" s="24" t="s">
        <v>149</v>
      </c>
      <c r="BY101" s="24" t="s">
        <v>150</v>
      </c>
      <c r="BZ101" s="24" t="s">
        <v>151</v>
      </c>
      <c r="CA101" s="24" t="s">
        <v>152</v>
      </c>
    </row>
    <row r="102" customFormat="false" ht="24" hidden="true" customHeight="false" outlineLevel="0" collapsed="false">
      <c r="A102" s="18" t="s">
        <v>29</v>
      </c>
      <c r="C102" s="18" t="s">
        <v>56</v>
      </c>
      <c r="D102" s="18" t="s">
        <v>58</v>
      </c>
      <c r="E102" s="18" t="s">
        <v>61</v>
      </c>
      <c r="F102" s="18" t="s">
        <v>63</v>
      </c>
      <c r="H102" s="18" t="s">
        <v>67</v>
      </c>
      <c r="I102" s="18" t="s">
        <v>69</v>
      </c>
      <c r="J102" s="18" t="s">
        <v>71</v>
      </c>
      <c r="K102" s="18" t="s">
        <v>73</v>
      </c>
      <c r="M102" s="18" t="s">
        <v>77</v>
      </c>
      <c r="N102" s="18" t="s">
        <v>79</v>
      </c>
      <c r="O102" s="18" t="s">
        <v>84</v>
      </c>
      <c r="P102" s="18" t="s">
        <v>87</v>
      </c>
      <c r="S102" s="18" t="s">
        <v>91</v>
      </c>
      <c r="AA102" s="18" t="s">
        <v>100</v>
      </c>
      <c r="AB102" s="19" t="s">
        <v>102</v>
      </c>
    </row>
    <row r="103" customFormat="false" ht="24" hidden="true" customHeight="false" outlineLevel="0" collapsed="false">
      <c r="A103" s="18" t="s">
        <v>30</v>
      </c>
      <c r="D103" s="18" t="s">
        <v>59</v>
      </c>
      <c r="F103" s="18" t="s">
        <v>64</v>
      </c>
      <c r="K103" s="18" t="s">
        <v>74</v>
      </c>
      <c r="N103" s="18" t="s">
        <v>80</v>
      </c>
      <c r="O103" s="18" t="s">
        <v>85</v>
      </c>
    </row>
    <row r="104" customFormat="false" ht="14.25" hidden="true" customHeight="false" outlineLevel="0" collapsed="false">
      <c r="A104" s="18" t="s">
        <v>31</v>
      </c>
      <c r="N104" s="18" t="s">
        <v>81</v>
      </c>
    </row>
    <row r="105" customFormat="false" ht="24" hidden="true" customHeight="false" outlineLevel="0" collapsed="false">
      <c r="A105" s="18" t="s">
        <v>32</v>
      </c>
      <c r="N105" s="18" t="s">
        <v>82</v>
      </c>
    </row>
    <row r="106" customFormat="false" ht="14.25" hidden="true" customHeight="false" outlineLevel="0" collapsed="false">
      <c r="A106" s="18" t="s">
        <v>33</v>
      </c>
    </row>
    <row r="107" customFormat="false" ht="14.25" hidden="true" customHeight="false" outlineLevel="0" collapsed="false">
      <c r="A107" s="18" t="s">
        <v>34</v>
      </c>
    </row>
    <row r="108" customFormat="false" ht="14.25" hidden="true" customHeight="false" outlineLevel="0" collapsed="false">
      <c r="A108" s="18" t="s">
        <v>35</v>
      </c>
    </row>
    <row r="109" customFormat="false" ht="14.25" hidden="true" customHeight="false" outlineLevel="0" collapsed="false">
      <c r="A109" s="18" t="s">
        <v>36</v>
      </c>
    </row>
    <row r="110" customFormat="false" ht="14.25" hidden="true" customHeight="false" outlineLevel="0" collapsed="false">
      <c r="A110" s="18" t="s">
        <v>37</v>
      </c>
    </row>
    <row r="111" customFormat="false" ht="14.25" hidden="true" customHeight="false" outlineLevel="0" collapsed="false">
      <c r="A111" s="18" t="s">
        <v>38</v>
      </c>
    </row>
    <row r="112" customFormat="false" ht="14.25" hidden="true" customHeight="false" outlineLevel="0" collapsed="false">
      <c r="A112" s="18" t="s">
        <v>39</v>
      </c>
    </row>
    <row r="113" customFormat="false" ht="14.25" hidden="true" customHeight="false" outlineLevel="0" collapsed="false">
      <c r="A113" s="18" t="s">
        <v>40</v>
      </c>
    </row>
    <row r="114" customFormat="false" ht="14.25" hidden="true" customHeight="false" outlineLevel="0" collapsed="false">
      <c r="A114" s="18" t="s">
        <v>41</v>
      </c>
    </row>
    <row r="115" customFormat="false" ht="14.25" hidden="true" customHeight="false" outlineLevel="0" collapsed="false">
      <c r="A115" s="18" t="s">
        <v>42</v>
      </c>
    </row>
    <row r="116" customFormat="false" ht="24" hidden="true" customHeight="false" outlineLevel="0" collapsed="false">
      <c r="A116" s="18" t="s">
        <v>43</v>
      </c>
    </row>
    <row r="117" customFormat="false" ht="14.25" hidden="true" customHeight="false" outlineLevel="0" collapsed="false">
      <c r="A117" s="18" t="s">
        <v>44</v>
      </c>
    </row>
    <row r="118" customFormat="false" ht="14.25" hidden="true" customHeight="false" outlineLevel="0" collapsed="false">
      <c r="A118" s="18" t="s">
        <v>45</v>
      </c>
    </row>
    <row r="119" customFormat="false" ht="14.25" hidden="true" customHeight="false" outlineLevel="0" collapsed="false">
      <c r="A119" s="19" t="s">
        <v>46</v>
      </c>
    </row>
    <row r="120" customFormat="false" ht="14.25" hidden="true" customHeight="false" outlineLevel="0" collapsed="false">
      <c r="A120" s="19" t="s">
        <v>47</v>
      </c>
    </row>
    <row r="121" customFormat="false" ht="14.25" hidden="true" customHeight="false" outlineLevel="0" collapsed="false">
      <c r="A121" s="19" t="s">
        <v>48</v>
      </c>
    </row>
    <row r="122" customFormat="false" ht="14.25" hidden="true" customHeight="false" outlineLevel="0" collapsed="false">
      <c r="A122" s="18" t="s">
        <v>49</v>
      </c>
    </row>
    <row r="123" customFormat="false" ht="14.25" hidden="true" customHeight="false" outlineLevel="0" collapsed="false">
      <c r="A123" s="19" t="s">
        <v>50</v>
      </c>
    </row>
    <row r="124" customFormat="false" ht="14.25" hidden="true" customHeight="false" outlineLevel="0" collapsed="false">
      <c r="A124" s="20" t="s">
        <v>51</v>
      </c>
    </row>
    <row r="125" customFormat="false" ht="14.25" hidden="true" customHeight="false" outlineLevel="0" collapsed="false">
      <c r="A125" s="20" t="s">
        <v>52</v>
      </c>
    </row>
    <row r="126" customFormat="false" ht="14.25" hidden="true" customHeight="false" outlineLevel="0" collapsed="false">
      <c r="A126" s="19" t="s">
        <v>53</v>
      </c>
    </row>
    <row r="127" customFormat="false" ht="14.25" hidden="true" customHeight="false" outlineLevel="0" collapsed="false">
      <c r="A127" s="19" t="s">
        <v>54</v>
      </c>
    </row>
  </sheetData>
  <mergeCells count="1">
    <mergeCell ref="A8:Q8"/>
  </mergeCells>
  <dataValidations count="5">
    <dataValidation allowBlank="true" errorStyle="stop" operator="between" showDropDown="false" showErrorMessage="true" showInputMessage="false" sqref="A4" type="list">
      <formula1>"财政与公共管理学院,法学院,管理学院,会计学院,基础科学学院,计算机与信息工程学院,金融学院,经济学院,旅游学院,能源与建筑工程学院,轻工学院,商务学院,设计艺术学院,食品工程学院,体育学院,药学院、药物工程技术研究中心,马克思主义学院,职业技术教育学院,英才学院,国际教育学院,教学实验设备管理中心,学生工作部,财务处,审计处,纪委办公室,校医院,后勤管理处"</formula1>
      <formula2>0</formula2>
    </dataValidation>
    <dataValidation allowBlank="true" errorStyle="stop" operator="between" showDropDown="false" showErrorMessage="true" showInputMessage="false" sqref="K4" type="list">
      <formula1>"博士,硕士,学士"</formula1>
      <formula2>0</formula2>
    </dataValidation>
    <dataValidation allowBlank="true" errorStyle="stop" operator="between" showDropDown="false" showErrorMessage="true" showInputMessage="false" sqref="B4" type="list">
      <formula1>INDIRECT($A$4)</formula1>
      <formula2>0</formula2>
    </dataValidation>
    <dataValidation allowBlank="true" errorStyle="stop" operator="between" showDropDown="false" showErrorMessage="true" showInputMessage="false" sqref="J4" type="list">
      <formula1>"博士研究生,硕士研究生,大学本科"</formula1>
      <formula2>0</formula2>
    </dataValidation>
    <dataValidation allowBlank="true" errorStyle="stop" operator="between" showDropDown="false" showErrorMessage="true" showInputMessage="false" sqref="C4" type="list">
      <formula1>INDIRECT($B$4)</formula1>
      <formula2>0</formula2>
    </dataValidation>
  </dataValidations>
  <printOptions headings="false" gridLines="false" gridLinesSet="true" horizontalCentered="false" verticalCentered="false"/>
  <pageMargins left="0.314583333333333" right="0.275" top="1" bottom="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4:20:23Z</dcterms:created>
  <dc:creator>英俊</dc:creator>
  <dc:description/>
  <dc:language>en-US</dc:language>
  <cp:lastModifiedBy>Administrator</cp:lastModifiedBy>
  <dcterms:modified xsi:type="dcterms:W3CDTF">2021-05-07T02:3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BB42928F0A489D9711641D6CDF7D00</vt:lpwstr>
  </property>
  <property fmtid="{D5CDD505-2E9C-101B-9397-08002B2CF9AE}" pid="3" name="KSOProductBuildVer">
    <vt:lpwstr>2052-11.1.0.10495</vt:lpwstr>
  </property>
</Properties>
</file>